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2. Population, Density and Sex Ratio,Trashigang, (2005~2013)</t>
  </si>
  <si>
    <t xml:space="preserve">Details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t xml:space="preserve">Population density (Persons per Sq. km)</t>
  </si>
  <si>
    <t xml:space="preserve">Population sex ratio </t>
  </si>
  <si>
    <t xml:space="preserve">*Projected figure</t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All%20ADS%202013%201/Trashigang%20ADS%202013%20data%20coll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2.1 Briths,Deaths, Ma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5.1 Law Enforcement cou"/>
      <sheetName val="Section.6 Geography &amp; Environme"/>
      <sheetName val="Section.6.1 Geography &amp; Environ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</sheetNames>
    <sheetDataSet>
      <sheetData sheetId="0">
        <row r="18">
          <cell r="B18">
            <v>24912</v>
          </cell>
        </row>
        <row r="18">
          <cell r="G18">
            <v>26582</v>
          </cell>
          <cell r="H18">
            <v>26925</v>
          </cell>
          <cell r="I18">
            <v>27262.8227405427</v>
          </cell>
          <cell r="J18">
            <v>27595</v>
          </cell>
        </row>
        <row r="33">
          <cell r="B33">
            <v>23871</v>
          </cell>
        </row>
        <row r="33">
          <cell r="G33">
            <v>25954</v>
          </cell>
          <cell r="H33">
            <v>26368</v>
          </cell>
          <cell r="I33">
            <v>26773.1446205843</v>
          </cell>
          <cell r="J33">
            <v>2717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0.85"/>
    <col collapsed="false" customWidth="true" hidden="false" outlineLevel="0" max="4" min="2" style="2" width="12.7"/>
    <col collapsed="false" customWidth="true" hidden="false" outlineLevel="0" max="6" min="5" style="1" width="12.7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6" t="s">
        <v>5</v>
      </c>
      <c r="G2" s="7"/>
    </row>
    <row r="3" customFormat="false" ht="15.75" hidden="false" customHeight="false" outlineLevel="0" collapsed="false">
      <c r="A3" s="8" t="s">
        <v>6</v>
      </c>
      <c r="B3" s="9" t="n">
        <v>48783</v>
      </c>
      <c r="C3" s="9" t="n">
        <v>52536</v>
      </c>
      <c r="D3" s="9" t="n">
        <v>53293</v>
      </c>
      <c r="E3" s="9" t="n">
        <v>54035.9673611269</v>
      </c>
      <c r="F3" s="9" t="n">
        <v>54768</v>
      </c>
    </row>
    <row r="4" customFormat="false" ht="15.75" hidden="false" customHeight="false" outlineLevel="0" collapsed="false">
      <c r="A4" s="10" t="s">
        <v>7</v>
      </c>
      <c r="B4" s="11" t="n">
        <f aca="false">B3/3066.9</f>
        <v>15.9062897388242</v>
      </c>
      <c r="C4" s="11" t="n">
        <f aca="false">C3/2204</f>
        <v>23.8366606170599</v>
      </c>
      <c r="D4" s="11" t="n">
        <f aca="false">D3/2204</f>
        <v>24.1801270417423</v>
      </c>
      <c r="E4" s="11" t="n">
        <f aca="false">E3/2204</f>
        <v>24.5172265703843</v>
      </c>
      <c r="F4" s="11" t="n">
        <f aca="false">F3/2204</f>
        <v>24.8493647912886</v>
      </c>
    </row>
    <row r="5" customFormat="false" ht="15.75" hidden="false" customHeight="false" outlineLevel="0" collapsed="false">
      <c r="A5" s="12" t="s">
        <v>8</v>
      </c>
      <c r="B5" s="13" t="n">
        <f aca="false">'[1]Section.1 Population '!B18/'[1]Section.1 Population '!B33*100</f>
        <v>104.360940052784</v>
      </c>
      <c r="C5" s="13" t="n">
        <f aca="false">'[1]Section.1 Population '!G18/'[1]Section.1 Population '!G33*100</f>
        <v>102.419665562148</v>
      </c>
      <c r="D5" s="13" t="n">
        <f aca="false">'[1]Section.1 Population '!H18/'[1]Section.1 Population '!H33*100</f>
        <v>102.112408980583</v>
      </c>
      <c r="E5" s="13" t="n">
        <f aca="false">'[1]Section.1 Population '!I18/'[1]Section.1 Population '!I33*100</f>
        <v>101.828989933375</v>
      </c>
      <c r="F5" s="13" t="n">
        <f aca="false">'[1]Section.1 Population '!J18/'[1]Section.1 Population '!J33*100</f>
        <v>101.553012181209</v>
      </c>
    </row>
    <row r="6" customFormat="false" ht="15.75" hidden="false" customHeight="false" outlineLevel="0" collapsed="false">
      <c r="A6" s="7" t="s">
        <v>9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" t="s">
        <v>10</v>
      </c>
      <c r="B7" s="1"/>
      <c r="C7" s="1"/>
      <c r="D7" s="1"/>
    </row>
    <row r="49" customFormat="false" ht="19.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.75" hidden="false" customHeight="false" outlineLevel="0" collapsed="false">
      <c r="B50" s="1"/>
      <c r="C50" s="1"/>
      <c r="D50" s="1"/>
    </row>
    <row r="55" customFormat="false" ht="15.75" hidden="false" customHeight="false" outlineLevel="0" collapsed="false">
      <c r="B55" s="1"/>
    </row>
    <row r="65" customFormat="false" ht="15.75" hidden="false" customHeight="false" outlineLevel="0" collapsed="false">
      <c r="B65" s="1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4:56Z</dcterms:created>
  <dc:creator>NTSW</dc:creator>
  <dc:description/>
  <dc:language>en-US</dc:language>
  <cp:lastModifiedBy>NTSW</cp:lastModifiedBy>
  <dcterms:modified xsi:type="dcterms:W3CDTF">2014-01-05T15:31:00Z</dcterms:modified>
  <cp:revision>0</cp:revision>
  <dc:subject/>
  <dc:title/>
</cp:coreProperties>
</file>